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74697"/>
        <c:axId val="55458335"/>
      </c:lineChart>
      <c:catAx>
        <c:axId val="31874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58335"/>
        <c:crossesAt val="0"/>
        <c:auto val="1"/>
        <c:lblAlgn val="ctr"/>
        <c:lblOffset val="100"/>
        <c:noMultiLvlLbl val="0"/>
      </c:catAx>
      <c:valAx>
        <c:axId val="55458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74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32932"/>
        <c:axId val="44325124"/>
      </c:lineChart>
      <c:catAx>
        <c:axId val="91532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25124"/>
        <c:crossesAt val="0"/>
        <c:auto val="1"/>
        <c:lblAlgn val="ctr"/>
        <c:lblOffset val="100"/>
        <c:noMultiLvlLbl val="0"/>
      </c:catAx>
      <c:valAx>
        <c:axId val="44325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32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69521"/>
        <c:axId val="6593899"/>
      </c:lineChart>
      <c:catAx>
        <c:axId val="17269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3899"/>
        <c:crossesAt val="0"/>
        <c:auto val="1"/>
        <c:lblAlgn val="ctr"/>
        <c:lblOffset val="100"/>
        <c:noMultiLvlLbl val="0"/>
      </c:catAx>
      <c:valAx>
        <c:axId val="6593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69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29505"/>
        <c:axId val="13379722"/>
      </c:lineChart>
      <c:catAx>
        <c:axId val="80829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79722"/>
        <c:crossesAt val="0"/>
        <c:auto val="1"/>
        <c:lblAlgn val="ctr"/>
        <c:lblOffset val="100"/>
        <c:noMultiLvlLbl val="0"/>
      </c:catAx>
      <c:valAx>
        <c:axId val="13379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29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